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33 KV PT</t>
  </si>
  <si>
    <t xml:space="preserve">Tender Reference No :  PVVNL-MT/COM/13(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Ex-works price +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3 KV PT</t>
  </si>
  <si>
    <t xml:space="preserve">33 kv p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8" colorId="64" zoomScale="70" zoomScaleNormal="85" zoomScalePageLayoutView="7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50</v>
      </c>
      <c r="E13" s="34" t="s">
        <v>38</v>
      </c>
      <c r="F13" s="35" t="n">
        <v>1</v>
      </c>
      <c r="G13" s="36" t="n">
        <v>5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7"/>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50  No.)" promptTitle="Offered Quantity" showDropDown="false" showErrorMessage="true" showInputMessage="true" sqref="G13" type="decimal">
      <formula1>5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9-05T13:3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